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7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varez, MD; Rodríguez, MMD</t>
  </si>
  <si>
    <t xml:space="preserve">Alvarez, Maria de la Caridad; Rodriguez, Melanie M. Domenech</t>
  </si>
  <si>
    <t xml:space="preserve">Cultural Competence Shifts in Multicultural Psychology: Online Versus Face-to-Face</t>
  </si>
  <si>
    <t xml:space="preserve">TRANSLATIONAL ISSUES IN PSYCHOLOGICAL SCIENCE</t>
  </si>
  <si>
    <t xml:space="preserve">English</t>
  </si>
  <si>
    <t xml:space="preserve">Article</t>
  </si>
  <si>
    <t xml:space="preserve">multicultural; cultural competence; college students; online teaching</t>
  </si>
  <si>
    <t xml:space="preserve">SOCIAL-JUSTICE; RACIAL CLIMATE; EDUCATION; DIVERSITY; STUDENTS; BENEFITS; SCALE; DISCRIMINATION; EXPERIENCES; VALIDATION</t>
  </si>
  <si>
    <t xml:space="preserve">An undergraduate multicultural psychology class that aimed to promote shifts in the cultural competence domains of self-awareness, knowledge, and skills was offered online and face-to-face. Upon comparison of pre- and post-self-report measures for 155 students across the two modalities, we found significant between-group differences for gender, Wilks' Lambda = .821, F(6, 146) = 5.291, p &lt; .001, eta(2)(p) = .179, with women reflecting more favorable scores than men. Within groups, we found a main effect for time, Wilks' Lambda = .726, F(6, 146) = 9.203, p &lt; .001, eta(2)(p) = .274 -specifically, more favorable scores at Time 2 compared to Time 1 in ethnocultural empathy, color-blind racial attitudes, and multicultural experiences. Notably, the main effect for modality was statistically nonsignificant, Wilks' Lambda = .988, F(6, 146) = 0.291, p = .940, eta(2)(p) = .012, reflecting similar general gains across modalities. However, a significant time by modality interaction within groups, Wilks' Lambda = .888, F(6, 146) = 3.063, p = .007, eta(2)(p) = .112, suggested that in-person students had more favorable movement than online students between Time 1 and Time 2 on specific measures of ethnocultural empathy and color-blind racial attitudes. Results show that shifts in multicultural domains can be possible through mirroring gold standard courses in multicultural psychology regardless of the teaching modality. Results appear to be somewhat attenuated for online compared to in-person students. Recommendations for changes in teaching strategies and further evaluation are discussed.</t>
  </si>
  <si>
    <t xml:space="preserve">[Alvarez, Maria de la Caridad; Rodriguez, Melanie M. Domenech] Utah State Univ, Dept Psychol, 2810 Old Main Hill, Logan, UT 84322 USA</t>
  </si>
  <si>
    <t xml:space="preserve">Utah System of Higher Education; Utah State University</t>
  </si>
  <si>
    <t xml:space="preserve">Rodríguez, MMD (corresponding author), Utah State Univ, Dept Psychol, 2810 Old Main Hill, Logan, UT 84322 USA.</t>
  </si>
  <si>
    <t xml:space="preserve">melanie.domenech@usu.edu</t>
  </si>
  <si>
    <t xml:space="preserve">Domenech Rodriguez, Melanie Marie/B-1575-2010</t>
  </si>
  <si>
    <t xml:space="preserve">Domenech Rodriguez, Melanie Marie/0000-0002-6610-6890; Alvarez, Maria/0000-0002-2477-5500</t>
  </si>
  <si>
    <t xml:space="preserve">EDUCATIONAL PUBLISHING FOUNDATION-AMERICAN PSYCHOLOGICAL ASSOC</t>
  </si>
  <si>
    <t xml:space="preserve">WASHINGTON</t>
  </si>
  <si>
    <t xml:space="preserve">750 FIRST ST, NE, WASHINGTON, DC 20002-4242 USA</t>
  </si>
  <si>
    <t xml:space="preserve">2332-2136</t>
  </si>
  <si>
    <t xml:space="preserve">2332-2179</t>
  </si>
  <si>
    <t xml:space="preserve">TRANSL ISS PSYCH SCI</t>
  </si>
  <si>
    <t xml:space="preserve">Transl. Iss. Psychol. Sci.</t>
  </si>
  <si>
    <t xml:space="preserve">JUN</t>
  </si>
  <si>
    <t xml:space="preserve">SI</t>
  </si>
  <si>
    <t xml:space="preserve">10.1037/tps0000229</t>
  </si>
  <si>
    <t xml:space="preserve">Psychology; Psychology, Multidisciplinary</t>
  </si>
  <si>
    <t xml:space="preserve">Emerging Sources Citation Index (ESCI)</t>
  </si>
  <si>
    <t xml:space="preserve">Psychology</t>
  </si>
  <si>
    <t xml:space="preserve">WY6CR</t>
  </si>
  <si>
    <t xml:space="preserve">2023-10-17</t>
  </si>
  <si>
    <t xml:space="preserve">WOS:000719366600007</t>
  </si>
  <si>
    <t xml:space="preserve">Kim, AY; Lee, RM; Zhou, X</t>
  </si>
  <si>
    <t xml:space="preserve">Kim, Adam Y.; Lee, Richard M.; Zhou, Xiang</t>
  </si>
  <si>
    <t xml:space="preserve">Coalitional Identity and Collective Action: Korean Americans for Black Collective Action</t>
  </si>
  <si>
    <t xml:space="preserve">ASIAN AMERICAN JOURNAL OF PSYCHOLOGY</t>
  </si>
  <si>
    <t xml:space="preserve">activism; Korean American; coalitional collective action; coalitional identity; people of color</t>
  </si>
  <si>
    <t xml:space="preserve">DISADVANTAGED-GROUP; SOCIAL-PERSPECTIVE; ETHNIC-IDENTITY; MODEL; ACTIVISM; IDENTIFICATION; PARTICIPATION; VALIDATION; SOLIDARITY; MAJORITY</t>
  </si>
  <si>
    <t xml:space="preserve">From the Civil Rights Movement to Black Lives Matter, Korean Americans have engaged in collective action in support of Black communities. At the same time, Korean-Black relations are built on a history of tension and conflict including the 1992 Los Angeles Uprising. Drawing on this background of solidarity and tension, we advanced two models to examine how coalitional identity and empathy may relate to Korean American support for Black collective action. In the coalitional identity and collective action model, coalitional identity is indirectly related to coalitional collective action through ethnocultural empathy. In the empathy-based coalitional identity and collective action model (ECICAM), ethnocultural empathy is indirectly related to coalitional collective action through coalitional identity. Further, we hypothesized that a coalitional identity-operationalized as a person of color (POC) identity-will explain Korean American willingness to participate in collective action in support of the Black community, while a noncoalitional ethnic-racial identity will not relate to coalitional collective action. We tested this question using a cross-sectional sample of Korean American college students (n = 117). Path analysis indicated support for the ECICAM. Analysis of the path coefficients highlighted the importance of POC identity as a coalitional identity over Korean ethnic-racial identity. These findings present initial evidence for the importance of coalitional identities in supporting collective action among minoritized communities. What is the public significance of this article? Korean American support for Black collective action is conditional on identifying as a person of color. Social identities based on coalitions with other racial groups support coalitional collective action among minoritized communities.</t>
  </si>
  <si>
    <t xml:space="preserve">[Kim, Adam Y.] Elon Univ, Dept Psychol, 2337 Campus Box, Elon, NC 27244 USA; [Lee, Richard M.] Univ Minnesota Twin Cities, Dept Psychol, Minneapolis, MN USA; [Zhou, Xiang] Purdue Univ, Dept Educ Studies, W Lafayette, IN 47907 USA</t>
  </si>
  <si>
    <t xml:space="preserve">Elon University; University of Minnesota System; University of Minnesota Twin Cities; Purdue University System; Purdue University; Purdue University West Lafayette Campus</t>
  </si>
  <si>
    <t xml:space="preserve">Kim, AY (corresponding author), Elon Univ, Dept Psychol, 2337 Campus Box, Elon, NC 27244 USA.</t>
  </si>
  <si>
    <t xml:space="preserve">akim13@elon.edu</t>
  </si>
  <si>
    <t xml:space="preserve">Zhou, Xiang/AAE-4255-2019</t>
  </si>
  <si>
    <t xml:space="preserve">Zhou, Xiang/0000-0001-6221-8150; Lee, Richard/0000-0001-5042-0351</t>
  </si>
  <si>
    <t xml:space="preserve">1948-1985</t>
  </si>
  <si>
    <t xml:space="preserve">1948-1993</t>
  </si>
  <si>
    <t xml:space="preserve">ASIAN AM J PSYCHOL</t>
  </si>
  <si>
    <t xml:space="preserve">Asian Am. J. Psychol.</t>
  </si>
  <si>
    <t xml:space="preserve">SEP</t>
  </si>
  <si>
    <t xml:space="preserve">10.1037/aap0000302</t>
  </si>
  <si>
    <t xml:space="preserve">OCT 2022</t>
  </si>
  <si>
    <t xml:space="preserve">Ethnic Studies; Psychology, Multidisciplinary</t>
  </si>
  <si>
    <t xml:space="preserve">Social Science Citation Index (SSCI)</t>
  </si>
  <si>
    <t xml:space="preserve">Ethnic Studies; Psychology</t>
  </si>
  <si>
    <t xml:space="preserve">Q7YY4</t>
  </si>
  <si>
    <t xml:space="preserve">WOS:000866450800001</t>
  </si>
  <si>
    <t xml:space="preserve">Chen, KW; Wang, ZY</t>
  </si>
  <si>
    <t xml:space="preserve">Chen, Kuo-Wei; Wang, Ze-Yung</t>
  </si>
  <si>
    <t xml:space="preserve">Online flipped learning methods for teaching hospitality skills and management practices in an epidemic situation: A study on learning attitude and effectiveness</t>
  </si>
  <si>
    <t xml:space="preserve">FRONTIERS IN PSYCHOLOGY</t>
  </si>
  <si>
    <t xml:space="preserve">flipped learning; hospitality management learning; learning effectiveness; learning attitude; cognition component</t>
  </si>
  <si>
    <t xml:space="preserve">CLASSROOM; EDUCATION; MODEL</t>
  </si>
  <si>
    <t xml:space="preserve">Starting in 2019, the ongoing COVID-19 pandemic has lasted 3 years and will likely continue to affect the lives of people all over the world. According to a United Nations Educational, Scientific and Cultural Organization (UNESCO) survey, more than 91% of students from all over the world have been affected by the spread of COVID-19. The application of technological networks can help solve problems related to being unable to attend school in person, as online teaching can effectively help reduce learning loss in the short term. In Taiwan, the higher education system has been using online learning, but now faces a new and huge crisis, as some courses do not readily translate to this setting. In professional courses run by hospitality departments, it is essentially impossible to accurately convey the practical skills required, for example, aspects of color, aroma, and taste through online teaching. Moreover, the learning level of each student varies greatly. During the online teaching process, instructors teach professional skills and movements through a single teaching video, which may not meet the needs of all students. In response, this study explores using the flipped teaching method, to not only enable students to master and control their learning and effectively adjust their self- adaptive learning progress but also to help teachers solve problems and impart professional skills using a two-way, interactive, online teaching method. This approach, flipping a class in an online learning environment, could effectively make up for the one-way teaching sometimes created by video content, and address the problem of gaps in learning professional practical skills. It can also induce students with poor learning attitudes to actively participate in learning. This study involved 55 bachelor students from a university of science and technology in Taiwan. The research results are as follows: (1) Students who participated in the flipped teaching mode, which involved two-way interaction showed better professional understanding of the course and improved willingness to learn, thereby improving the learning effect. (2) Awareness of these poor practical catering professional skills in students, assisted in laying the professional foundation for students to gradually improve their learning attitude and their advanced skills. This indicates that students with poor academic performance in an online environment might benefit from two-way interactive teaching. Teachers should clarify detailed descriptions of professional practical actions that confuse students. (3) In flipped learning, the grouping of game/toy-based e-learning can not only improve the performance of students who actively study to achieve good grades but also help and motivate other students to learn together. These results indicate that in flipped classrooms that use an online learning environment, the active learning and learning attitudes of students were positive and that their interest in learning and learning efficiency was also significantly improved. At the same time, this approach stimulated the innovation, creativity, and creative development of students in using professional technology in the hospitality industry. It transformed the passive learning situation of online one-way teaching into an active two-way teaching environment.</t>
  </si>
  <si>
    <t xml:space="preserve">[Chen, Kuo-Wei] Ming Chuan Univ, Dept Hospitality Management, Taoyuan, Taiwan; [Wang, Ze-Yung] Tajen Univ, Dept Hospitality Management, Pingtung, Taiwan</t>
  </si>
  <si>
    <t xml:space="preserve">Ming Chuan University</t>
  </si>
  <si>
    <t xml:space="preserve">Wang, ZY (corresponding author), Tajen Univ, Dept Hospitality Management, Pingtung, Taiwan.</t>
  </si>
  <si>
    <t xml:space="preserve">zyrudder@gmail.com</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AN 18</t>
  </si>
  <si>
    <t xml:space="preserve">10.3389/fpsyg.2022.915992</t>
  </si>
  <si>
    <t xml:space="preserve">Psychology, Multidisciplinary</t>
  </si>
  <si>
    <t xml:space="preserve">8G0YQ</t>
  </si>
  <si>
    <t xml:space="preserve">Green Published, gold</t>
  </si>
  <si>
    <t xml:space="preserve">WOS:000920078100001</t>
  </si>
  <si>
    <t xml:space="preserve">Carstens, A</t>
  </si>
  <si>
    <t xml:space="preserve">Carstens, Adelia</t>
  </si>
  <si>
    <t xml:space="preserve">The role of hand gestures in audiovisual presentations by theology students: Alignment of theory and practice</t>
  </si>
  <si>
    <t xml:space="preserve">TYDSKRIF VIR GEESTESWETENSKAPPE</t>
  </si>
  <si>
    <t xml:space="preserve">body language; deictic sign; hand gesture; icon; metaphor; beat; discourse gesture; emblem; multimodality</t>
  </si>
  <si>
    <t xml:space="preserve">SPEECH</t>
  </si>
  <si>
    <t xml:space="preserve">Communication in the 21st century has become multimodal. A variety of primary modes, including text, narration, movement, colour and sound are also translated and delivered in secondary modes through electronic devices. One of the genres that is characterised by multimodality is audio-visual presentation. In students' presentations, speech is normally the primary mode, supported by text, movement, still pictures and colour. In oral presentation, physical gestures, gaze and other body language function as part of multimodal ensembles. This article focuses, in particular, on the hand gestures that form part of modal ensembles. In scholarly literature, the word gesture is used to imply that the actor has some voluntary control over a movement, and its meaning. Gestures are actions demonstrating features of manifest deliberate expressiveness (Kendon, 2004:14, 15), which involve the hand and arm movements humans make when they speak (Seyfeddinpur, 2011:148; Roth, 2001:368). Much of the theoretical literature on gestures deals with how they are cognitively processed. De Ruiter (2007) distinguishes three main architectures that account for different viewpoints on the processing of manual gestures: Window Architecture (Beattie, 2003) assumes that gestures come straight from the mind, without mediation by language. Language Architecture assumes that the language a person speaks affects their gesture. Postcard Architecture implies that words, speech and gesture arise together from an underlying propositional representation that has both visual and linguistic aspects (Tenjes, 2001:317). Kendon (1980; 2004) and McNeill (1992:2) have consistently emphasised the unity of speech and gesture. Postcard Architecture resonates with thinking in recent and current studies in multimodality, that there are no distinct semiotic systems in the human brain, but rather one integrated repertoire of linguistic and semiotic practices from which communicators constantly draw (Garcia, 2009; Garcia &amp; Li, 2014; Canagarajah, 2011; Mazak, 2017). Sign makers make meaning by drawing on a variety of modes that combine with others in ensembles (Kress &amp; Van Leeuwen, 1996; 2001; Kress, 2010). However, there is still no general consensus on whether gestures primarily explicate the thought processes of the speaker, or intentionally communicate information to the audience or interlocutor, or both. For the purpose of this article it is deemed sufficient to recognise that gestures constitute part of multimodal ensembles, in which oral discourse is the primary mode of communication; that gestures do have communicative value; and that people use gestures in accordance with their communicative goals (Muller, Bressem &amp; Ladewig, 2013:713). The majority of scholars today view language and gestures as semiotic systems of which the signs have form and meaning. It is also generally accepted that gesture studies need their own vocabularies in order to talk about their mode-specific formal characteristics. Below, an overview is given of the most cited gesture typologies and the nomenclatures for describing some of the formal characteristics of gestures. From the various gesture typologies, in particular McNeill (1992), (Tenjes (2001) and Muller (1998; 2004) the following typology has been distilled to serve as a basis for the semantic categorisation of gestures: Representational Concrete: Iconic Abstract: Metaphorical Referential Concrete (referent present in the discursive space) Concrete (referent absent from the discursive space) Abstract (metaphorical) Emblems Beats Discourse gestures The article also discusses aspects of gestures that resemble syntax in language, viz. handedness (left, right or both), semi-conventionalised hand shapes and orientation of the palm and fingers, as well as position of gestures in the gesture space. Subsequently a description is given of a research project that analyses co-speech gestures in a corpus of 17 video-recorded group presentations by first-year students of theology registered for the module Academic Literacy for Theology on the topic The evaluation of ten church websites according to criteria from a published theology article (Waters &amp; Tindall, 2010). Data were captured during three different cycles: center dot Extracting the speech from each video using the software program Subtitle Edit, saved in a Microsoft Excel file, and edited. center dot Dividing the text according to presentations and (speech) turns by group members, and saved in separate Word documents. center dot Watching each video again, while conducting the following actions: Dividing all the relevant gestures according to the five main types and their subtypes and inserting them as still pictures into the relevant files, for example metaphor, abstract deixis. During the analysis, all captured images of the gestures demonstrating manifest deliberate expressiveness (Kendon, 2004:15) were further categorised according to their formal characteristics (handedness, position in gesture space and hand shape). A number of representative examples from each of the main typological categories (deictic, iconic and metaphoric) were described in detail. This was done by replaying the relevant video clip a number of times, listening to the speech, and interpreting the information with reference to the literature review. The following table gives a brief overview of the findings regarding handedness, position in the gesture space, and the hand shape of the 232 analysed gestures. TABLE 1 The table shows that both hands are used for approximately two thirds of the iconic and metaphorical gestures, while deictic gestures are predominantly produced with only one hand. This is not surprising, given the referential (demonstrative) purpose of deictic gestures (for which only one hand is necessary), as opposed to iconic and metaphorical gestures, which have a representative function, best achieved by using both hands. Findings regarding the gesture space is well aligned with findings in the literature. Regarding hand shape, the C-and flat C-shape occur in 17% of the iconic gestures, while the shallow cup occurs in similar frequencies (between 10,4 and 13,1%) across all three main typological categories. An unexpected, but positive, finding was that the open hand is the preferred shape for deictic gestures (63%), and not the pistol shape, which is strongly discouraged in the advice literature on the use of gestures in presentations. The article is concluded by advice for the use of gestures in students' audiovisual presentations. The advice is based on the gesture theories and typologies discussed earlier, as well as on the analysis of the corpus.</t>
  </si>
  <si>
    <t xml:space="preserve">[Carstens, Adelia] Univ Pretoria, Eenheid Vir Akad Geletterdheid, Pretoria, South Africa</t>
  </si>
  <si>
    <t xml:space="preserve">University of Pretoria</t>
  </si>
  <si>
    <t xml:space="preserve">Carstens, A (corresponding author), Univ Pretoria, Eenheid Vir Akad Geletterdheid, Pretoria, South Africa.</t>
  </si>
  <si>
    <t xml:space="preserve">adelia.carstens@up.ac.za</t>
  </si>
  <si>
    <t xml:space="preserve">SUID-AFRIKAANSE AKAD VIR WETENSKAP EN KUNS, SEKRETARIS</t>
  </si>
  <si>
    <t xml:space="preserve">PRETORIA</t>
  </si>
  <si>
    <t xml:space="preserve">P. O. BOX 538, PRETORIA, 00000, SOUTH AFRICA</t>
  </si>
  <si>
    <t xml:space="preserve">0041-4751</t>
  </si>
  <si>
    <t xml:space="preserve">TYDSKR GEESTESWET</t>
  </si>
  <si>
    <t xml:space="preserve">Tydskr. Geesteswet.</t>
  </si>
  <si>
    <t xml:space="preserve">DEC</t>
  </si>
  <si>
    <t xml:space="preserve">4-1</t>
  </si>
  <si>
    <t xml:space="preserve">10.17159/2224-7912/2021/v61n4-1a2</t>
  </si>
  <si>
    <t xml:space="preserve">Social Issues</t>
  </si>
  <si>
    <t xml:space="preserve">YZ5TQ</t>
  </si>
  <si>
    <t xml:space="preserve">gold</t>
  </si>
  <si>
    <t xml:space="preserve">WOS:000755539000002</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69</v>
      </c>
      <c r="AH2" s="1" t="n">
        <v>12</v>
      </c>
      <c r="AI2" s="1" t="n">
        <v>12</v>
      </c>
      <c r="AJ2" s="1" t="n">
        <v>0</v>
      </c>
      <c r="AK2" s="1" t="n">
        <v>3</v>
      </c>
      <c r="AL2" s="1" t="s">
        <v>88</v>
      </c>
      <c r="AM2" s="1" t="s">
        <v>89</v>
      </c>
      <c r="AN2" s="1" t="s">
        <v>90</v>
      </c>
      <c r="AO2" s="1" t="s">
        <v>91</v>
      </c>
      <c r="AP2" s="1" t="s">
        <v>92</v>
      </c>
      <c r="AQ2" s="1"/>
      <c r="AR2" s="1" t="s">
        <v>93</v>
      </c>
      <c r="AS2" s="1" t="s">
        <v>94</v>
      </c>
      <c r="AT2" s="1" t="s">
        <v>95</v>
      </c>
      <c r="AU2" s="1" t="n">
        <v>2020</v>
      </c>
      <c r="AV2" s="1" t="n">
        <v>6</v>
      </c>
      <c r="AW2" s="1" t="n">
        <v>2</v>
      </c>
      <c r="AX2" s="1"/>
      <c r="AY2" s="1"/>
      <c r="AZ2" s="1" t="s">
        <v>96</v>
      </c>
      <c r="BA2" s="1"/>
      <c r="BB2" s="1" t="n">
        <v>160</v>
      </c>
      <c r="BC2" s="1" t="n">
        <v>174</v>
      </c>
      <c r="BD2" s="1"/>
      <c r="BE2" s="1" t="s">
        <v>97</v>
      </c>
      <c r="BF2" s="1" t="str">
        <f aca="false">HYPERLINK("http://dx.doi.org/10.1037/tps0000229","http://dx.doi.org/10.1037/tps0000229")</f>
        <v>http://dx.doi.org/10.1037/tps0000229</v>
      </c>
      <c r="BG2" s="1"/>
      <c r="BH2" s="1"/>
      <c r="BI2" s="1" t="n">
        <v>15</v>
      </c>
      <c r="BJ2" s="1" t="s">
        <v>98</v>
      </c>
      <c r="BK2" s="1" t="s">
        <v>99</v>
      </c>
      <c r="BL2" s="1" t="s">
        <v>100</v>
      </c>
      <c r="BM2" s="1" t="s">
        <v>101</v>
      </c>
      <c r="BN2" s="1"/>
      <c r="BO2" s="1"/>
      <c r="BP2" s="1"/>
      <c r="BQ2" s="1"/>
      <c r="BR2" s="1" t="s">
        <v>102</v>
      </c>
      <c r="BS2" s="1" t="s">
        <v>103</v>
      </c>
      <c r="BT2" s="1" t="str">
        <f aca="false">HYPERLINK("https%3A%2F%2Fwww.webofscience.com%2Fwos%2Fwoscc%2Ffull-record%2FWOS:000719366600007","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t="s">
        <v>108</v>
      </c>
      <c r="U3" s="1" t="s">
        <v>109</v>
      </c>
      <c r="V3" s="1" t="s">
        <v>110</v>
      </c>
      <c r="W3" s="1" t="s">
        <v>111</v>
      </c>
      <c r="X3" s="1" t="s">
        <v>112</v>
      </c>
      <c r="Y3" s="1" t="s">
        <v>113</v>
      </c>
      <c r="Z3" s="1" t="s">
        <v>114</v>
      </c>
      <c r="AA3" s="1" t="s">
        <v>115</v>
      </c>
      <c r="AB3" s="1" t="s">
        <v>116</v>
      </c>
      <c r="AC3" s="1"/>
      <c r="AD3" s="1"/>
      <c r="AE3" s="1"/>
      <c r="AF3" s="1"/>
      <c r="AG3" s="1" t="n">
        <v>56</v>
      </c>
      <c r="AH3" s="1" t="n">
        <v>0</v>
      </c>
      <c r="AI3" s="1" t="n">
        <v>0</v>
      </c>
      <c r="AJ3" s="1" t="n">
        <v>4</v>
      </c>
      <c r="AK3" s="1" t="n">
        <v>6</v>
      </c>
      <c r="AL3" s="1" t="s">
        <v>88</v>
      </c>
      <c r="AM3" s="1" t="s">
        <v>89</v>
      </c>
      <c r="AN3" s="1" t="s">
        <v>90</v>
      </c>
      <c r="AO3" s="1" t="s">
        <v>117</v>
      </c>
      <c r="AP3" s="1" t="s">
        <v>118</v>
      </c>
      <c r="AQ3" s="1"/>
      <c r="AR3" s="1" t="s">
        <v>119</v>
      </c>
      <c r="AS3" s="1" t="s">
        <v>120</v>
      </c>
      <c r="AT3" s="1" t="s">
        <v>121</v>
      </c>
      <c r="AU3" s="1" t="n">
        <v>2023</v>
      </c>
      <c r="AV3" s="1" t="n">
        <v>14</v>
      </c>
      <c r="AW3" s="1" t="n">
        <v>3</v>
      </c>
      <c r="AX3" s="1"/>
      <c r="AY3" s="1"/>
      <c r="AZ3" s="1"/>
      <c r="BA3" s="1"/>
      <c r="BB3" s="1" t="n">
        <v>231</v>
      </c>
      <c r="BC3" s="1" t="n">
        <v>238</v>
      </c>
      <c r="BD3" s="1"/>
      <c r="BE3" s="1" t="s">
        <v>122</v>
      </c>
      <c r="BF3" s="1" t="str">
        <f aca="false">HYPERLINK("http://dx.doi.org/10.1037/aap0000302","http://dx.doi.org/10.1037/aap0000302")</f>
        <v>http://dx.doi.org/10.1037/aap0000302</v>
      </c>
      <c r="BG3" s="1"/>
      <c r="BH3" s="1" t="s">
        <v>123</v>
      </c>
      <c r="BI3" s="1" t="n">
        <v>8</v>
      </c>
      <c r="BJ3" s="1" t="s">
        <v>124</v>
      </c>
      <c r="BK3" s="1" t="s">
        <v>125</v>
      </c>
      <c r="BL3" s="1" t="s">
        <v>126</v>
      </c>
      <c r="BM3" s="1" t="s">
        <v>127</v>
      </c>
      <c r="BN3" s="1"/>
      <c r="BO3" s="1"/>
      <c r="BP3" s="1"/>
      <c r="BQ3" s="1"/>
      <c r="BR3" s="1" t="s">
        <v>102</v>
      </c>
      <c r="BS3" s="1" t="s">
        <v>128</v>
      </c>
      <c r="BT3" s="1" t="str">
        <f aca="false">HYPERLINK("https%3A%2F%2Fwww.webofscience.com%2Fwos%2Fwoscc%2Ffull-record%2FWOS:000866450800001","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78</v>
      </c>
      <c r="O4" s="1"/>
      <c r="P4" s="1"/>
      <c r="Q4" s="1"/>
      <c r="R4" s="1"/>
      <c r="S4" s="1"/>
      <c r="T4" s="1" t="s">
        <v>133</v>
      </c>
      <c r="U4" s="1" t="s">
        <v>134</v>
      </c>
      <c r="V4" s="1" t="s">
        <v>135</v>
      </c>
      <c r="W4" s="1" t="s">
        <v>136</v>
      </c>
      <c r="X4" s="1" t="s">
        <v>137</v>
      </c>
      <c r="Y4" s="1" t="s">
        <v>138</v>
      </c>
      <c r="Z4" s="1" t="s">
        <v>139</v>
      </c>
      <c r="AA4" s="1"/>
      <c r="AB4" s="1"/>
      <c r="AC4" s="1"/>
      <c r="AD4" s="1"/>
      <c r="AE4" s="1"/>
      <c r="AF4" s="1"/>
      <c r="AG4" s="1" t="n">
        <v>39</v>
      </c>
      <c r="AH4" s="1" t="n">
        <v>0</v>
      </c>
      <c r="AI4" s="1" t="n">
        <v>0</v>
      </c>
      <c r="AJ4" s="1" t="n">
        <v>4</v>
      </c>
      <c r="AK4" s="1" t="n">
        <v>9</v>
      </c>
      <c r="AL4" s="1" t="s">
        <v>140</v>
      </c>
      <c r="AM4" s="1" t="s">
        <v>141</v>
      </c>
      <c r="AN4" s="1" t="s">
        <v>142</v>
      </c>
      <c r="AO4" s="1" t="s">
        <v>143</v>
      </c>
      <c r="AP4" s="1"/>
      <c r="AQ4" s="1"/>
      <c r="AR4" s="1" t="s">
        <v>144</v>
      </c>
      <c r="AS4" s="1" t="s">
        <v>145</v>
      </c>
      <c r="AT4" s="1" t="s">
        <v>146</v>
      </c>
      <c r="AU4" s="1" t="n">
        <v>2023</v>
      </c>
      <c r="AV4" s="1" t="n">
        <v>13</v>
      </c>
      <c r="AW4" s="1"/>
      <c r="AX4" s="1"/>
      <c r="AY4" s="1"/>
      <c r="AZ4" s="1"/>
      <c r="BA4" s="1"/>
      <c r="BB4" s="1"/>
      <c r="BC4" s="1"/>
      <c r="BD4" s="1" t="n">
        <v>915992</v>
      </c>
      <c r="BE4" s="1" t="s">
        <v>147</v>
      </c>
      <c r="BF4" s="1" t="str">
        <f aca="false">HYPERLINK("http://dx.doi.org/10.3389/fpsyg.2022.915992","http://dx.doi.org/10.3389/fpsyg.2022.915992")</f>
        <v>http://dx.doi.org/10.3389/fpsyg.2022.915992</v>
      </c>
      <c r="BG4" s="1"/>
      <c r="BH4" s="1"/>
      <c r="BI4" s="1" t="n">
        <v>16</v>
      </c>
      <c r="BJ4" s="1" t="s">
        <v>148</v>
      </c>
      <c r="BK4" s="1" t="s">
        <v>125</v>
      </c>
      <c r="BL4" s="1" t="s">
        <v>100</v>
      </c>
      <c r="BM4" s="1" t="s">
        <v>149</v>
      </c>
      <c r="BN4" s="1" t="n">
        <v>36743617</v>
      </c>
      <c r="BO4" s="1" t="s">
        <v>150</v>
      </c>
      <c r="BP4" s="1"/>
      <c r="BQ4" s="1"/>
      <c r="BR4" s="1" t="s">
        <v>102</v>
      </c>
      <c r="BS4" s="1" t="s">
        <v>151</v>
      </c>
      <c r="BT4" s="1" t="str">
        <f aca="false">HYPERLINK("https%3A%2F%2Fwww.webofscience.com%2Fwos%2Fwoscc%2Ffull-record%2FWOS:000920078100001","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78</v>
      </c>
      <c r="O5" s="1"/>
      <c r="P5" s="1"/>
      <c r="Q5" s="1"/>
      <c r="R5" s="1"/>
      <c r="S5" s="1"/>
      <c r="T5" s="1" t="s">
        <v>156</v>
      </c>
      <c r="U5" s="1" t="s">
        <v>157</v>
      </c>
      <c r="V5" s="1" t="s">
        <v>158</v>
      </c>
      <c r="W5" s="1" t="s">
        <v>159</v>
      </c>
      <c r="X5" s="1" t="s">
        <v>160</v>
      </c>
      <c r="Y5" s="1" t="s">
        <v>161</v>
      </c>
      <c r="Z5" s="1" t="s">
        <v>162</v>
      </c>
      <c r="AA5" s="1"/>
      <c r="AB5" s="1"/>
      <c r="AC5" s="1"/>
      <c r="AD5" s="1"/>
      <c r="AE5" s="1"/>
      <c r="AF5" s="1"/>
      <c r="AG5" s="1" t="n">
        <v>35</v>
      </c>
      <c r="AH5" s="1" t="n">
        <v>0</v>
      </c>
      <c r="AI5" s="1" t="n">
        <v>0</v>
      </c>
      <c r="AJ5" s="1" t="n">
        <v>3</v>
      </c>
      <c r="AK5" s="1" t="n">
        <v>12</v>
      </c>
      <c r="AL5" s="1" t="s">
        <v>163</v>
      </c>
      <c r="AM5" s="1" t="s">
        <v>164</v>
      </c>
      <c r="AN5" s="1" t="s">
        <v>165</v>
      </c>
      <c r="AO5" s="1" t="s">
        <v>166</v>
      </c>
      <c r="AP5" s="1"/>
      <c r="AQ5" s="1"/>
      <c r="AR5" s="1" t="s">
        <v>167</v>
      </c>
      <c r="AS5" s="1" t="s">
        <v>168</v>
      </c>
      <c r="AT5" s="1" t="s">
        <v>169</v>
      </c>
      <c r="AU5" s="1" t="n">
        <v>2021</v>
      </c>
      <c r="AV5" s="1" t="n">
        <v>61</v>
      </c>
      <c r="AW5" s="1" t="s">
        <v>170</v>
      </c>
      <c r="AX5" s="1"/>
      <c r="AY5" s="1"/>
      <c r="AZ5" s="1"/>
      <c r="BA5" s="1"/>
      <c r="BB5" s="1" t="n">
        <v>959</v>
      </c>
      <c r="BC5" s="1" t="n">
        <v>986</v>
      </c>
      <c r="BD5" s="1"/>
      <c r="BE5" s="1" t="s">
        <v>171</v>
      </c>
      <c r="BF5" s="1" t="str">
        <f aca="false">HYPERLINK("http://dx.doi.org/10.17159/2224-7912/2021/v61n4-1a2","http://dx.doi.org/10.17159/2224-7912/2021/v61n4-1a2")</f>
        <v>http://dx.doi.org/10.17159/2224-7912/2021/v61n4-1a2</v>
      </c>
      <c r="BG5" s="1"/>
      <c r="BH5" s="1"/>
      <c r="BI5" s="1" t="n">
        <v>28</v>
      </c>
      <c r="BJ5" s="1" t="s">
        <v>172</v>
      </c>
      <c r="BK5" s="1" t="s">
        <v>125</v>
      </c>
      <c r="BL5" s="1" t="s">
        <v>172</v>
      </c>
      <c r="BM5" s="1" t="s">
        <v>173</v>
      </c>
      <c r="BN5" s="1"/>
      <c r="BO5" s="1" t="s">
        <v>174</v>
      </c>
      <c r="BP5" s="1"/>
      <c r="BQ5" s="1"/>
      <c r="BR5" s="1" t="s">
        <v>102</v>
      </c>
      <c r="BS5" s="1" t="s">
        <v>175</v>
      </c>
      <c r="BT5" s="1" t="str">
        <f aca="false">HYPERLINK("https%3A%2F%2Fwww.webofscience.com%2Fwos%2Fwoscc%2Ffull-record%2FWOS:000755539000002","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